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245436"/>
        <c:axId val="36685639"/>
      </c:scatterChart>
      <c:valAx>
        <c:axId val="5224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639"/>
        <c:crossesAt val="0"/>
        <c:crossBetween val="midCat"/>
      </c:valAx>
      <c:valAx>
        <c:axId val="3668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33910"/>
        <c:axId val="58390115"/>
      </c:lineChart>
      <c:catAx>
        <c:axId val="1683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115"/>
        <c:crossesAt val="0"/>
        <c:auto val="1"/>
        <c:lblAlgn val="ctr"/>
        <c:lblOffset val="100"/>
        <c:noMultiLvlLbl val="0"/>
      </c:catAx>
      <c:valAx>
        <c:axId val="5839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