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9661"/>
        <c:axId val="43771782"/>
      </c:lineChart>
      <c:catAx>
        <c:axId val="5740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1782"/>
        <c:crossesAt val="0"/>
        <c:auto val="1"/>
        <c:lblAlgn val="ctr"/>
        <c:lblOffset val="100"/>
        <c:noMultiLvlLbl val="0"/>
      </c:catAx>
      <c:valAx>
        <c:axId val="4377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8934"/>
        <c:axId val="94849721"/>
      </c:lineChart>
      <c:catAx>
        <c:axId val="6220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9721"/>
        <c:crossesAt val="0"/>
        <c:auto val="1"/>
        <c:lblAlgn val="ctr"/>
        <c:lblOffset val="100"/>
        <c:noMultiLvlLbl val="0"/>
      </c:catAx>
      <c:valAx>
        <c:axId val="94849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678794"/>
        <c:axId val="78680207"/>
      </c:barChart>
      <c:catAx>
        <c:axId val="8367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0207"/>
        <c:crossesAt val="0"/>
        <c:auto val="1"/>
        <c:lblAlgn val="ctr"/>
        <c:lblOffset val="100"/>
        <c:noMultiLvlLbl val="0"/>
      </c:catAx>
      <c:valAx>
        <c:axId val="7868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402769"/>
        <c:axId val="23750292"/>
        <c:axId val="22343323"/>
      </c:bar3DChart>
      <c:catAx>
        <c:axId val="974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0292"/>
        <c:crossesAt val="0"/>
        <c:auto val="1"/>
        <c:lblAlgn val="ctr"/>
        <c:lblOffset val="100"/>
        <c:noMultiLvlLbl val="0"/>
      </c:catAx>
      <c:valAx>
        <c:axId val="2375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2769"/>
        <c:crossesAt val="1"/>
        <c:crossBetween val="midCat"/>
      </c:valAx>
      <c:serAx>
        <c:axId val="2234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02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283402"/>
        <c:axId val="35512306"/>
      </c:scatterChart>
      <c:valAx>
        <c:axId val="5328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2306"/>
        <c:crossesAt val="0"/>
        <c:crossBetween val="midCat"/>
      </c:valAx>
      <c:valAx>
        <c:axId val="3551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3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04245"/>
        <c:axId val="89209938"/>
      </c:scatterChart>
      <c:valAx>
        <c:axId val="21904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9938"/>
        <c:crossesAt val="0"/>
        <c:crossBetween val="midCat"/>
        <c:majorUnit val="30"/>
        <c:minorUnit val="30"/>
      </c:valAx>
      <c:valAx>
        <c:axId val="89209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042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56498"/>
        <c:axId val="68727597"/>
      </c:scatterChart>
      <c:valAx>
        <c:axId val="991564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597"/>
        <c:crossesAt val="0"/>
        <c:crossBetween val="midCat"/>
        <c:majorUnit val="30"/>
        <c:minorUnit val="30"/>
      </c:valAx>
      <c:valAx>
        <c:axId val="68727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564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