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826999"/>
        <c:axId val="78028997"/>
      </c:barChart>
      <c:catAx>
        <c:axId val="87826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28997"/>
        <c:auto val="1"/>
        <c:lblAlgn val="ctr"/>
        <c:lblOffset val="100"/>
        <c:noMultiLvlLbl val="0"/>
      </c:catAx>
      <c:valAx>
        <c:axId val="78028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26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338147"/>
        <c:axId val="46087713"/>
      </c:barChart>
      <c:catAx>
        <c:axId val="50338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87713"/>
        <c:auto val="1"/>
        <c:lblAlgn val="ctr"/>
        <c:lblOffset val="100"/>
        <c:noMultiLvlLbl val="0"/>
      </c:catAx>
      <c:valAx>
        <c:axId val="46087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38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398693"/>
        <c:axId val="14793153"/>
      </c:barChart>
      <c:catAx>
        <c:axId val="3439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93153"/>
        <c:auto val="1"/>
        <c:lblAlgn val="ctr"/>
        <c:lblOffset val="100"/>
        <c:noMultiLvlLbl val="0"/>
      </c:catAx>
      <c:valAx>
        <c:axId val="14793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8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301646"/>
        <c:axId val="69260644"/>
      </c:barChart>
      <c:catAx>
        <c:axId val="54301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60644"/>
        <c:auto val="1"/>
        <c:lblAlgn val="ctr"/>
        <c:lblOffset val="100"/>
        <c:noMultiLvlLbl val="0"/>
      </c:catAx>
      <c:valAx>
        <c:axId val="69260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1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