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1747"/>
        <c:axId val="23604355"/>
      </c:lineChart>
      <c:catAx>
        <c:axId val="6956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4355"/>
        <c:crossesAt val="0"/>
        <c:auto val="1"/>
        <c:lblAlgn val="ctr"/>
        <c:lblOffset val="100"/>
        <c:noMultiLvlLbl val="0"/>
      </c:catAx>
      <c:valAx>
        <c:axId val="2360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1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9175"/>
        <c:axId val="85160226"/>
      </c:lineChart>
      <c:catAx>
        <c:axId val="8461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0226"/>
        <c:crossesAt val="0"/>
        <c:auto val="1"/>
        <c:lblAlgn val="ctr"/>
        <c:lblOffset val="100"/>
        <c:noMultiLvlLbl val="0"/>
      </c:catAx>
      <c:valAx>
        <c:axId val="85160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9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103622"/>
        <c:axId val="36370700"/>
      </c:barChart>
      <c:catAx>
        <c:axId val="4510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0700"/>
        <c:crossesAt val="0"/>
        <c:auto val="1"/>
        <c:lblAlgn val="ctr"/>
        <c:lblOffset val="100"/>
        <c:noMultiLvlLbl val="0"/>
      </c:catAx>
      <c:valAx>
        <c:axId val="36370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3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705996"/>
        <c:axId val="30848368"/>
        <c:axId val="69488365"/>
      </c:bar3DChart>
      <c:catAx>
        <c:axId val="7170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8368"/>
        <c:crossesAt val="0"/>
        <c:auto val="1"/>
        <c:lblAlgn val="ctr"/>
        <c:lblOffset val="100"/>
        <c:noMultiLvlLbl val="0"/>
      </c:catAx>
      <c:valAx>
        <c:axId val="30848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05996"/>
        <c:crossesAt val="1"/>
        <c:crossBetween val="midCat"/>
      </c:valAx>
      <c:serAx>
        <c:axId val="6948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83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252981"/>
        <c:axId val="56419925"/>
      </c:scatterChart>
      <c:valAx>
        <c:axId val="4625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9925"/>
        <c:crossesAt val="0"/>
        <c:crossBetween val="midCat"/>
      </c:valAx>
      <c:valAx>
        <c:axId val="56419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29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218838"/>
        <c:axId val="57165622"/>
      </c:scatterChart>
      <c:valAx>
        <c:axId val="912188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5622"/>
        <c:crossesAt val="0"/>
        <c:crossBetween val="midCat"/>
        <c:majorUnit val="30"/>
        <c:minorUnit val="30"/>
      </c:valAx>
      <c:valAx>
        <c:axId val="571656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188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86038"/>
        <c:axId val="46637073"/>
      </c:scatterChart>
      <c:valAx>
        <c:axId val="30986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7073"/>
        <c:crossesAt val="0"/>
        <c:crossBetween val="midCat"/>
        <c:majorUnit val="30"/>
        <c:minorUnit val="30"/>
      </c:valAx>
      <c:valAx>
        <c:axId val="46637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86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