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719904"/>
        <c:axId val="71396152"/>
      </c:barChart>
      <c:catAx>
        <c:axId val="517199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96152"/>
        <c:auto val="1"/>
        <c:lblAlgn val="ctr"/>
        <c:lblOffset val="100"/>
        <c:noMultiLvlLbl val="0"/>
      </c:catAx>
      <c:valAx>
        <c:axId val="71396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199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507157"/>
        <c:axId val="40266107"/>
      </c:barChart>
      <c:catAx>
        <c:axId val="50507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66107"/>
        <c:auto val="1"/>
        <c:lblAlgn val="ctr"/>
        <c:lblOffset val="100"/>
        <c:noMultiLvlLbl val="0"/>
      </c:catAx>
      <c:valAx>
        <c:axId val="40266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07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352230"/>
        <c:axId val="16655173"/>
      </c:barChart>
      <c:catAx>
        <c:axId val="63352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55173"/>
        <c:auto val="1"/>
        <c:lblAlgn val="ctr"/>
        <c:lblOffset val="100"/>
        <c:noMultiLvlLbl val="0"/>
      </c:catAx>
      <c:valAx>
        <c:axId val="16655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52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34091"/>
        <c:axId val="87906188"/>
      </c:barChart>
      <c:catAx>
        <c:axId val="8434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06188"/>
        <c:auto val="1"/>
        <c:lblAlgn val="ctr"/>
        <c:lblOffset val="100"/>
        <c:noMultiLvlLbl val="0"/>
      </c:catAx>
      <c:valAx>
        <c:axId val="87906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40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