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4910"/>
        <c:axId val="74805263"/>
      </c:lineChart>
      <c:catAx>
        <c:axId val="1865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5263"/>
        <c:crossesAt val="0"/>
        <c:auto val="1"/>
        <c:lblAlgn val="ctr"/>
        <c:lblOffset val="100"/>
        <c:noMultiLvlLbl val="0"/>
      </c:catAx>
      <c:valAx>
        <c:axId val="7480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4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964651"/>
        <c:axId val="56873410"/>
      </c:areaChart>
      <c:catAx>
        <c:axId val="9996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3410"/>
        <c:crossesAt val="0"/>
        <c:auto val="1"/>
        <c:lblAlgn val="ctr"/>
        <c:lblOffset val="100"/>
        <c:noMultiLvlLbl val="0"/>
      </c:catAx>
      <c:valAx>
        <c:axId val="5687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