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072547"/>
        <c:axId val="16417807"/>
      </c:barChart>
      <c:catAx>
        <c:axId val="51072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7807"/>
        <c:auto val="1"/>
        <c:lblAlgn val="ctr"/>
        <c:lblOffset val="100"/>
        <c:noMultiLvlLbl val="0"/>
      </c:catAx>
      <c:valAx>
        <c:axId val="16417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72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257845"/>
        <c:axId val="26489456"/>
      </c:barChart>
      <c:catAx>
        <c:axId val="76257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89456"/>
        <c:auto val="1"/>
        <c:lblAlgn val="ctr"/>
        <c:lblOffset val="100"/>
        <c:noMultiLvlLbl val="0"/>
      </c:catAx>
      <c:valAx>
        <c:axId val="26489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57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54392"/>
        <c:axId val="25290751"/>
      </c:barChart>
      <c:catAx>
        <c:axId val="27254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0751"/>
        <c:auto val="1"/>
        <c:lblAlgn val="ctr"/>
        <c:lblOffset val="100"/>
        <c:noMultiLvlLbl val="0"/>
      </c:catAx>
      <c:valAx>
        <c:axId val="25290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4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305205"/>
        <c:axId val="27484464"/>
      </c:barChart>
      <c:catAx>
        <c:axId val="15305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84464"/>
        <c:auto val="1"/>
        <c:lblAlgn val="ctr"/>
        <c:lblOffset val="100"/>
        <c:noMultiLvlLbl val="0"/>
      </c:catAx>
      <c:valAx>
        <c:axId val="27484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5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