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62859"/>
        <c:axId val="73078900"/>
      </c:lineChart>
      <c:catAx>
        <c:axId val="1646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8900"/>
        <c:crossesAt val="0"/>
        <c:auto val="1"/>
        <c:lblAlgn val="ctr"/>
        <c:lblOffset val="100"/>
        <c:noMultiLvlLbl val="0"/>
      </c:catAx>
      <c:valAx>
        <c:axId val="73078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2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54469"/>
        <c:axId val="19727823"/>
      </c:lineChart>
      <c:catAx>
        <c:axId val="9585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7823"/>
        <c:crossesAt val="0"/>
        <c:auto val="1"/>
        <c:lblAlgn val="ctr"/>
        <c:lblOffset val="100"/>
        <c:noMultiLvlLbl val="0"/>
      </c:catAx>
      <c:valAx>
        <c:axId val="19727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4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983140"/>
        <c:axId val="12171213"/>
      </c:barChart>
      <c:catAx>
        <c:axId val="8498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1213"/>
        <c:crossesAt val="0"/>
        <c:auto val="1"/>
        <c:lblAlgn val="ctr"/>
        <c:lblOffset val="100"/>
        <c:noMultiLvlLbl val="0"/>
      </c:catAx>
      <c:valAx>
        <c:axId val="1217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3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218538"/>
        <c:axId val="92863307"/>
        <c:axId val="83740458"/>
      </c:bar3DChart>
      <c:catAx>
        <c:axId val="5021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3307"/>
        <c:crossesAt val="0"/>
        <c:auto val="1"/>
        <c:lblAlgn val="ctr"/>
        <c:lblOffset val="100"/>
        <c:noMultiLvlLbl val="0"/>
      </c:catAx>
      <c:valAx>
        <c:axId val="92863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18538"/>
        <c:crossesAt val="1"/>
        <c:crossBetween val="midCat"/>
      </c:valAx>
      <c:serAx>
        <c:axId val="8374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33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214093"/>
        <c:axId val="53355135"/>
      </c:scatterChart>
      <c:valAx>
        <c:axId val="7421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5135"/>
        <c:crossesAt val="0"/>
        <c:crossBetween val="midCat"/>
      </c:valAx>
      <c:valAx>
        <c:axId val="53355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40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61084"/>
        <c:axId val="29281599"/>
      </c:scatterChart>
      <c:valAx>
        <c:axId val="63610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1599"/>
        <c:crossesAt val="0"/>
        <c:crossBetween val="midCat"/>
        <c:majorUnit val="30"/>
        <c:minorUnit val="30"/>
      </c:valAx>
      <c:valAx>
        <c:axId val="29281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10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885933"/>
        <c:axId val="51289725"/>
      </c:scatterChart>
      <c:valAx>
        <c:axId val="198859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9725"/>
        <c:crossesAt val="0"/>
        <c:crossBetween val="midCat"/>
        <c:majorUnit val="30"/>
        <c:minorUnit val="30"/>
      </c:valAx>
      <c:valAx>
        <c:axId val="512897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859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