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435241"/>
        <c:axId val="47065964"/>
      </c:lineChart>
      <c:catAx>
        <c:axId val="67435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65964"/>
        <c:crossesAt val="0"/>
        <c:auto val="1"/>
        <c:lblAlgn val="ctr"/>
        <c:lblOffset val="100"/>
        <c:noMultiLvlLbl val="0"/>
      </c:catAx>
      <c:valAx>
        <c:axId val="47065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35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635756"/>
        <c:axId val="76710420"/>
      </c:lineChart>
      <c:catAx>
        <c:axId val="56635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10420"/>
        <c:crossesAt val="0"/>
        <c:auto val="1"/>
        <c:lblAlgn val="ctr"/>
        <c:lblOffset val="100"/>
        <c:noMultiLvlLbl val="0"/>
      </c:catAx>
      <c:valAx>
        <c:axId val="76710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35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369356"/>
        <c:axId val="52451738"/>
      </c:lineChart>
      <c:catAx>
        <c:axId val="70369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51738"/>
        <c:crossesAt val="0"/>
        <c:auto val="1"/>
        <c:lblAlgn val="ctr"/>
        <c:lblOffset val="100"/>
        <c:noMultiLvlLbl val="0"/>
      </c:catAx>
      <c:valAx>
        <c:axId val="52451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69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587810"/>
        <c:axId val="57717193"/>
      </c:lineChart>
      <c:catAx>
        <c:axId val="24587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17193"/>
        <c:crossesAt val="0"/>
        <c:auto val="1"/>
        <c:lblAlgn val="ctr"/>
        <c:lblOffset val="100"/>
        <c:noMultiLvlLbl val="0"/>
      </c:catAx>
      <c:valAx>
        <c:axId val="57717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87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713877"/>
        <c:axId val="42864047"/>
      </c:lineChart>
      <c:catAx>
        <c:axId val="20713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64047"/>
        <c:crossesAt val="0"/>
        <c:auto val="1"/>
        <c:lblAlgn val="ctr"/>
        <c:lblOffset val="100"/>
        <c:noMultiLvlLbl val="0"/>
      </c:catAx>
      <c:valAx>
        <c:axId val="42864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13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213646"/>
        <c:axId val="6431451"/>
      </c:lineChart>
      <c:catAx>
        <c:axId val="16213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1451"/>
        <c:crossesAt val="0"/>
        <c:auto val="1"/>
        <c:lblAlgn val="ctr"/>
        <c:lblOffset val="100"/>
        <c:noMultiLvlLbl val="0"/>
      </c:catAx>
      <c:valAx>
        <c:axId val="6431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13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539911"/>
        <c:axId val="93107849"/>
      </c:lineChart>
      <c:catAx>
        <c:axId val="17539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07849"/>
        <c:crossesAt val="0"/>
        <c:auto val="1"/>
        <c:lblAlgn val="ctr"/>
        <c:lblOffset val="100"/>
        <c:noMultiLvlLbl val="0"/>
      </c:catAx>
      <c:valAx>
        <c:axId val="93107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39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33405"/>
        <c:axId val="29524659"/>
      </c:lineChart>
      <c:catAx>
        <c:axId val="2133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24659"/>
        <c:crossesAt val="0"/>
        <c:auto val="1"/>
        <c:lblAlgn val="ctr"/>
        <c:lblOffset val="100"/>
        <c:noMultiLvlLbl val="0"/>
      </c:catAx>
      <c:valAx>
        <c:axId val="29524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3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384438"/>
        <c:axId val="41137079"/>
      </c:lineChart>
      <c:catAx>
        <c:axId val="69384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37079"/>
        <c:crossesAt val="0"/>
        <c:auto val="1"/>
        <c:lblAlgn val="ctr"/>
        <c:lblOffset val="100"/>
        <c:noMultiLvlLbl val="0"/>
      </c:catAx>
      <c:valAx>
        <c:axId val="41137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84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979867"/>
        <c:axId val="91419901"/>
      </c:lineChart>
      <c:catAx>
        <c:axId val="59979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19901"/>
        <c:crossesAt val="0"/>
        <c:auto val="1"/>
        <c:lblAlgn val="ctr"/>
        <c:lblOffset val="100"/>
        <c:noMultiLvlLbl val="0"/>
      </c:catAx>
      <c:valAx>
        <c:axId val="91419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79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