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213373"/>
        <c:axId val="38232958"/>
      </c:scatterChart>
      <c:valAx>
        <c:axId val="72213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32958"/>
        <c:crossesAt val="0"/>
        <c:crossBetween val="midCat"/>
      </c:valAx>
      <c:valAx>
        <c:axId val="38232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133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944088"/>
        <c:axId val="84650491"/>
      </c:scatterChart>
      <c:valAx>
        <c:axId val="91944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50491"/>
        <c:crossesAt val="0"/>
        <c:crossBetween val="midCat"/>
      </c:valAx>
      <c:valAx>
        <c:axId val="84650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440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