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6062997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6063004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