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32634"/>
        <c:axId val="54959568"/>
      </c:barChart>
      <c:catAx>
        <c:axId val="7632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9568"/>
        <c:crossesAt val="0"/>
        <c:auto val="1"/>
        <c:lblAlgn val="ctr"/>
        <c:lblOffset val="100"/>
        <c:noMultiLvlLbl val="0"/>
      </c:catAx>
      <c:valAx>
        <c:axId val="549595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26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166266"/>
        <c:axId val="53944968"/>
      </c:barChart>
      <c:catAx>
        <c:axId val="60166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4968"/>
        <c:crossesAt val="0"/>
        <c:auto val="1"/>
        <c:lblAlgn val="ctr"/>
        <c:lblOffset val="100"/>
        <c:noMultiLvlLbl val="0"/>
      </c:catAx>
      <c:valAx>
        <c:axId val="539449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662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