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6969545"/>
        <c:axId val="39784450"/>
      </c:barChart>
      <c:catAx>
        <c:axId val="86969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784450"/>
        <c:crossesAt val="0"/>
        <c:auto val="1"/>
        <c:lblAlgn val="ctr"/>
        <c:lblOffset val="100"/>
        <c:noMultiLvlLbl val="0"/>
      </c:catAx>
      <c:valAx>
        <c:axId val="3978445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9695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066043"/>
        <c:axId val="50651503"/>
      </c:barChart>
      <c:catAx>
        <c:axId val="2066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651503"/>
        <c:crossesAt val="0"/>
        <c:auto val="1"/>
        <c:lblAlgn val="ctr"/>
        <c:lblOffset val="100"/>
        <c:noMultiLvlLbl val="0"/>
      </c:catAx>
      <c:valAx>
        <c:axId val="5065150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660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5155794"/>
        <c:axId val="61050566"/>
      </c:barChart>
      <c:catAx>
        <c:axId val="65155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050566"/>
        <c:crossesAt val="0"/>
        <c:auto val="1"/>
        <c:lblAlgn val="ctr"/>
        <c:lblOffset val="100"/>
        <c:noMultiLvlLbl val="0"/>
      </c:catAx>
      <c:valAx>
        <c:axId val="6105056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1557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6118211"/>
        <c:axId val="27308046"/>
      </c:barChart>
      <c:catAx>
        <c:axId val="96118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308046"/>
        <c:crossesAt val="0"/>
        <c:auto val="1"/>
        <c:lblAlgn val="ctr"/>
        <c:lblOffset val="100"/>
        <c:noMultiLvlLbl val="0"/>
      </c:catAx>
      <c:valAx>
        <c:axId val="2730804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1182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5465745"/>
        <c:axId val="88730991"/>
      </c:barChart>
      <c:catAx>
        <c:axId val="85465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730991"/>
        <c:crossesAt val="0"/>
        <c:auto val="1"/>
        <c:lblAlgn val="ctr"/>
        <c:lblOffset val="100"/>
        <c:noMultiLvlLbl val="0"/>
      </c:catAx>
      <c:valAx>
        <c:axId val="8873099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4657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6466464"/>
        <c:axId val="13473793"/>
      </c:barChart>
      <c:catAx>
        <c:axId val="16466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473793"/>
        <c:crossesAt val="0"/>
        <c:auto val="1"/>
        <c:lblAlgn val="ctr"/>
        <c:lblOffset val="100"/>
        <c:noMultiLvlLbl val="0"/>
      </c:catAx>
      <c:valAx>
        <c:axId val="1347379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4664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9529643"/>
        <c:axId val="85714563"/>
      </c:barChart>
      <c:catAx>
        <c:axId val="3952964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5714563"/>
        <c:crossesAt val="0"/>
        <c:auto val="1"/>
        <c:lblAlgn val="ctr"/>
        <c:lblOffset val="100"/>
        <c:noMultiLvlLbl val="0"/>
      </c:catAx>
      <c:valAx>
        <c:axId val="8571456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52964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