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0854905"/>
        <c:axId val="7777029"/>
      </c:barChart>
      <c:catAx>
        <c:axId val="4085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7029"/>
        <c:crossesAt val="0"/>
        <c:auto val="1"/>
        <c:lblAlgn val="ctr"/>
        <c:lblOffset val="100"/>
        <c:noMultiLvlLbl val="0"/>
      </c:catAx>
      <c:valAx>
        <c:axId val="77770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54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2836998"/>
        <c:axId val="14247457"/>
      </c:barChart>
      <c:catAx>
        <c:axId val="9283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47457"/>
        <c:crossesAt val="0"/>
        <c:auto val="1"/>
        <c:lblAlgn val="ctr"/>
        <c:lblOffset val="100"/>
        <c:noMultiLvlLbl val="0"/>
      </c:catAx>
      <c:valAx>
        <c:axId val="142474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36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3218280"/>
        <c:axId val="1961701"/>
      </c:barChart>
      <c:catAx>
        <c:axId val="63218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1701"/>
        <c:crossesAt val="0"/>
        <c:auto val="1"/>
        <c:lblAlgn val="ctr"/>
        <c:lblOffset val="100"/>
        <c:noMultiLvlLbl val="0"/>
      </c:catAx>
      <c:valAx>
        <c:axId val="19617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218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413084"/>
        <c:axId val="73701970"/>
      </c:barChart>
      <c:catAx>
        <c:axId val="66413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701970"/>
        <c:crossesAt val="0"/>
        <c:auto val="1"/>
        <c:lblAlgn val="ctr"/>
        <c:lblOffset val="100"/>
        <c:noMultiLvlLbl val="0"/>
      </c:catAx>
      <c:valAx>
        <c:axId val="737019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13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9665368"/>
        <c:axId val="77239896"/>
      </c:barChart>
      <c:catAx>
        <c:axId val="49665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39896"/>
        <c:crossesAt val="0"/>
        <c:auto val="1"/>
        <c:lblAlgn val="ctr"/>
        <c:lblOffset val="100"/>
        <c:noMultiLvlLbl val="0"/>
      </c:catAx>
      <c:valAx>
        <c:axId val="7723989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653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687044"/>
        <c:axId val="11976132"/>
      </c:barChart>
      <c:catAx>
        <c:axId val="9368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976132"/>
        <c:crossesAt val="0"/>
        <c:auto val="1"/>
        <c:lblAlgn val="ctr"/>
        <c:lblOffset val="100"/>
        <c:noMultiLvlLbl val="0"/>
      </c:catAx>
      <c:valAx>
        <c:axId val="119761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6870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1513995"/>
        <c:axId val="12111241"/>
      </c:barChart>
      <c:catAx>
        <c:axId val="715139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2111241"/>
        <c:crossesAt val="0"/>
        <c:auto val="1"/>
        <c:lblAlgn val="ctr"/>
        <c:lblOffset val="100"/>
        <c:noMultiLvlLbl val="0"/>
      </c:catAx>
      <c:valAx>
        <c:axId val="1211124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139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