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51807"/>
        <c:axId val="52320424"/>
      </c:barChart>
      <c:catAx>
        <c:axId val="482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424"/>
        <c:auto val="1"/>
        <c:lblAlgn val="ctr"/>
        <c:lblOffset val="100"/>
        <c:noMultiLvlLbl val="0"/>
      </c:catAx>
      <c:valAx>
        <c:axId val="523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3848"/>
        <c:axId val="19500272"/>
      </c:barChart>
      <c:catAx>
        <c:axId val="6387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272"/>
        <c:auto val="1"/>
        <c:lblAlgn val="ctr"/>
        <c:lblOffset val="100"/>
        <c:noMultiLvlLbl val="0"/>
      </c:catAx>
      <c:valAx>
        <c:axId val="195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8016"/>
        <c:axId val="83421615"/>
      </c:barChart>
      <c:catAx>
        <c:axId val="37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615"/>
        <c:auto val="1"/>
        <c:lblAlgn val="ctr"/>
        <c:lblOffset val="100"/>
        <c:noMultiLvlLbl val="0"/>
      </c:catAx>
      <c:valAx>
        <c:axId val="834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7704"/>
        <c:axId val="64730986"/>
      </c:barChart>
      <c:catAx>
        <c:axId val="98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986"/>
        <c:auto val="1"/>
        <c:lblAlgn val="ctr"/>
        <c:lblOffset val="100"/>
        <c:noMultiLvlLbl val="0"/>
      </c:catAx>
      <c:valAx>
        <c:axId val="647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53487"/>
        <c:axId val="34943863"/>
      </c:barChart>
      <c:catAx>
        <c:axId val="7795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863"/>
        <c:auto val="1"/>
        <c:lblAlgn val="ctr"/>
        <c:lblOffset val="100"/>
        <c:noMultiLvlLbl val="0"/>
      </c:catAx>
      <c:valAx>
        <c:axId val="349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20475"/>
        <c:axId val="29635908"/>
      </c:barChart>
      <c:catAx>
        <c:axId val="533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908"/>
        <c:auto val="1"/>
        <c:lblAlgn val="ctr"/>
        <c:lblOffset val="100"/>
        <c:noMultiLvlLbl val="0"/>
      </c:catAx>
      <c:valAx>
        <c:axId val="296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3062"/>
        <c:axId val="17155439"/>
      </c:barChart>
      <c:catAx>
        <c:axId val="724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439"/>
        <c:auto val="1"/>
        <c:lblAlgn val="ctr"/>
        <c:lblOffset val="100"/>
        <c:noMultiLvlLbl val="0"/>
      </c:catAx>
      <c:valAx>
        <c:axId val="171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58972"/>
        <c:axId val="11684373"/>
      </c:barChart>
      <c:catAx>
        <c:axId val="7315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373"/>
        <c:auto val="1"/>
        <c:lblAlgn val="ctr"/>
        <c:lblOffset val="100"/>
        <c:noMultiLvlLbl val="0"/>
      </c:catAx>
      <c:valAx>
        <c:axId val="116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93728"/>
        <c:axId val="12182792"/>
      </c:barChart>
      <c:catAx>
        <c:axId val="6509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792"/>
        <c:auto val="1"/>
        <c:lblAlgn val="ctr"/>
        <c:lblOffset val="100"/>
        <c:noMultiLvlLbl val="0"/>
      </c:catAx>
      <c:valAx>
        <c:axId val="121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44817"/>
        <c:axId val="48755142"/>
      </c:barChart>
      <c:catAx>
        <c:axId val="778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142"/>
        <c:auto val="1"/>
        <c:lblAlgn val="ctr"/>
        <c:lblOffset val="100"/>
        <c:noMultiLvlLbl val="0"/>
      </c:catAx>
      <c:valAx>
        <c:axId val="487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0576"/>
        <c:axId val="14239726"/>
      </c:barChart>
      <c:catAx>
        <c:axId val="79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726"/>
        <c:auto val="1"/>
        <c:lblAlgn val="ctr"/>
        <c:lblOffset val="100"/>
        <c:noMultiLvlLbl val="0"/>
      </c:catAx>
      <c:valAx>
        <c:axId val="142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8096"/>
        <c:axId val="74176861"/>
      </c:barChart>
      <c:catAx>
        <c:axId val="378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861"/>
        <c:auto val="1"/>
        <c:lblAlgn val="ctr"/>
        <c:lblOffset val="100"/>
        <c:noMultiLvlLbl val="0"/>
      </c:catAx>
      <c:valAx>
        <c:axId val="741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45361"/>
        <c:axId val="74175252"/>
      </c:barChart>
      <c:catAx>
        <c:axId val="2754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252"/>
        <c:auto val="1"/>
        <c:lblAlgn val="ctr"/>
        <c:lblOffset val="100"/>
        <c:noMultiLvlLbl val="0"/>
      </c:catAx>
      <c:valAx>
        <c:axId val="741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19843"/>
        <c:axId val="92308207"/>
      </c:barChart>
      <c:catAx>
        <c:axId val="755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207"/>
        <c:auto val="1"/>
        <c:lblAlgn val="ctr"/>
        <c:lblOffset val="100"/>
        <c:noMultiLvlLbl val="0"/>
      </c:catAx>
      <c:valAx>
        <c:axId val="923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90288"/>
        <c:axId val="25413408"/>
      </c:barChart>
      <c:catAx>
        <c:axId val="155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408"/>
        <c:auto val="1"/>
        <c:lblAlgn val="ctr"/>
        <c:lblOffset val="100"/>
        <c:noMultiLvlLbl val="0"/>
      </c:catAx>
      <c:valAx>
        <c:axId val="254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31133"/>
        <c:axId val="70377618"/>
      </c:barChart>
      <c:catAx>
        <c:axId val="284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18"/>
        <c:auto val="1"/>
        <c:lblAlgn val="ctr"/>
        <c:lblOffset val="100"/>
        <c:noMultiLvlLbl val="0"/>
      </c:catAx>
      <c:valAx>
        <c:axId val="703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81349"/>
        <c:axId val="92634315"/>
      </c:barChart>
      <c:catAx>
        <c:axId val="469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315"/>
        <c:auto val="1"/>
        <c:lblAlgn val="ctr"/>
        <c:lblOffset val="100"/>
        <c:noMultiLvlLbl val="0"/>
      </c:catAx>
      <c:valAx>
        <c:axId val="926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0452"/>
        <c:axId val="58551576"/>
      </c:barChart>
      <c:catAx>
        <c:axId val="855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576"/>
        <c:auto val="1"/>
        <c:lblAlgn val="ctr"/>
        <c:lblOffset val="100"/>
        <c:noMultiLvlLbl val="0"/>
      </c:catAx>
      <c:valAx>
        <c:axId val="585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