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10231"/>
        <c:axId val="67395972"/>
      </c:scatterChart>
      <c:valAx>
        <c:axId val="3251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72"/>
        <c:crossesAt val="0"/>
        <c:crossBetween val="midCat"/>
      </c:valAx>
      <c:valAx>
        <c:axId val="6739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7874"/>
        <c:axId val="83157768"/>
      </c:scatterChart>
      <c:valAx>
        <c:axId val="2396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68"/>
        <c:crossesAt val="0"/>
        <c:crossBetween val="midCat"/>
      </c:valAx>
      <c:valAx>
        <c:axId val="8315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50510"/>
        <c:axId val="97150266"/>
      </c:scatterChart>
      <c:valAx>
        <c:axId val="9255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266"/>
        <c:crossesAt val="0"/>
        <c:crossBetween val="midCat"/>
      </c:valAx>
      <c:valAx>
        <c:axId val="9715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7066"/>
        <c:axId val="49804846"/>
      </c:scatterChart>
      <c:valAx>
        <c:axId val="1967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846"/>
        <c:crossesAt val="0"/>
        <c:crossBetween val="midCat"/>
      </c:valAx>
      <c:valAx>
        <c:axId val="4980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