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88756"/>
        <c:axId val="89957701"/>
      </c:barChart>
      <c:catAx>
        <c:axId val="337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701"/>
        <c:auto val="1"/>
        <c:lblAlgn val="ctr"/>
        <c:lblOffset val="100"/>
        <c:noMultiLvlLbl val="0"/>
      </c:catAx>
      <c:valAx>
        <c:axId val="899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99044"/>
        <c:axId val="22261125"/>
      </c:barChart>
      <c:catAx>
        <c:axId val="5769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125"/>
        <c:auto val="1"/>
        <c:lblAlgn val="ctr"/>
        <c:lblOffset val="100"/>
        <c:noMultiLvlLbl val="0"/>
      </c:catAx>
      <c:valAx>
        <c:axId val="222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49511"/>
        <c:axId val="26589728"/>
      </c:barChart>
      <c:catAx>
        <c:axId val="748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28"/>
        <c:auto val="1"/>
        <c:lblAlgn val="ctr"/>
        <c:lblOffset val="100"/>
        <c:noMultiLvlLbl val="0"/>
      </c:catAx>
      <c:valAx>
        <c:axId val="265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02267"/>
        <c:axId val="16917535"/>
      </c:barChart>
      <c:catAx>
        <c:axId val="5280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535"/>
        <c:auto val="1"/>
        <c:lblAlgn val="ctr"/>
        <c:lblOffset val="100"/>
        <c:noMultiLvlLbl val="0"/>
      </c:catAx>
      <c:valAx>
        <c:axId val="169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74049"/>
        <c:axId val="94132491"/>
      </c:barChart>
      <c:catAx>
        <c:axId val="194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491"/>
        <c:auto val="1"/>
        <c:lblAlgn val="ctr"/>
        <c:lblOffset val="100"/>
        <c:noMultiLvlLbl val="0"/>
      </c:catAx>
      <c:valAx>
        <c:axId val="941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25419"/>
        <c:axId val="80966342"/>
      </c:barChart>
      <c:catAx>
        <c:axId val="289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342"/>
        <c:auto val="1"/>
        <c:lblAlgn val="ctr"/>
        <c:lblOffset val="100"/>
        <c:noMultiLvlLbl val="0"/>
      </c:catAx>
      <c:valAx>
        <c:axId val="809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4938"/>
        <c:axId val="65620724"/>
      </c:barChart>
      <c:catAx>
        <c:axId val="9787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724"/>
        <c:auto val="1"/>
        <c:lblAlgn val="ctr"/>
        <c:lblOffset val="100"/>
        <c:noMultiLvlLbl val="0"/>
      </c:catAx>
      <c:valAx>
        <c:axId val="656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95332"/>
        <c:axId val="30454424"/>
      </c:barChart>
      <c:catAx>
        <c:axId val="258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424"/>
        <c:auto val="1"/>
        <c:lblAlgn val="ctr"/>
        <c:lblOffset val="100"/>
        <c:noMultiLvlLbl val="0"/>
      </c:catAx>
      <c:valAx>
        <c:axId val="304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32185"/>
        <c:axId val="79694447"/>
      </c:barChart>
      <c:catAx>
        <c:axId val="319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447"/>
        <c:auto val="1"/>
        <c:lblAlgn val="ctr"/>
        <c:lblOffset val="100"/>
        <c:noMultiLvlLbl val="0"/>
      </c:catAx>
      <c:valAx>
        <c:axId val="796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88336"/>
        <c:axId val="53346798"/>
      </c:barChart>
      <c:catAx>
        <c:axId val="509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98"/>
        <c:auto val="1"/>
        <c:lblAlgn val="ctr"/>
        <c:lblOffset val="100"/>
        <c:noMultiLvlLbl val="0"/>
      </c:catAx>
      <c:valAx>
        <c:axId val="533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60619"/>
        <c:axId val="28314769"/>
      </c:barChart>
      <c:catAx>
        <c:axId val="7966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769"/>
        <c:auto val="1"/>
        <c:lblAlgn val="ctr"/>
        <c:lblOffset val="100"/>
        <c:noMultiLvlLbl val="0"/>
      </c:catAx>
      <c:valAx>
        <c:axId val="283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4279"/>
        <c:axId val="88358420"/>
      </c:barChart>
      <c:catAx>
        <c:axId val="963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20"/>
        <c:auto val="1"/>
        <c:lblAlgn val="ctr"/>
        <c:lblOffset val="100"/>
        <c:noMultiLvlLbl val="0"/>
      </c:catAx>
      <c:valAx>
        <c:axId val="883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46226"/>
        <c:axId val="61829345"/>
      </c:barChart>
      <c:catAx>
        <c:axId val="6764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345"/>
        <c:auto val="1"/>
        <c:lblAlgn val="ctr"/>
        <c:lblOffset val="100"/>
        <c:noMultiLvlLbl val="0"/>
      </c:catAx>
      <c:valAx>
        <c:axId val="618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14563"/>
        <c:axId val="64173408"/>
      </c:barChart>
      <c:catAx>
        <c:axId val="5471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408"/>
        <c:auto val="1"/>
        <c:lblAlgn val="ctr"/>
        <c:lblOffset val="100"/>
        <c:noMultiLvlLbl val="0"/>
      </c:catAx>
      <c:valAx>
        <c:axId val="641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62037"/>
        <c:axId val="52179289"/>
      </c:barChart>
      <c:catAx>
        <c:axId val="4886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289"/>
        <c:auto val="1"/>
        <c:lblAlgn val="ctr"/>
        <c:lblOffset val="100"/>
        <c:noMultiLvlLbl val="0"/>
      </c:catAx>
      <c:valAx>
        <c:axId val="521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0547"/>
        <c:axId val="42767892"/>
      </c:barChart>
      <c:catAx>
        <c:axId val="939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892"/>
        <c:auto val="1"/>
        <c:lblAlgn val="ctr"/>
        <c:lblOffset val="100"/>
        <c:noMultiLvlLbl val="0"/>
      </c:catAx>
      <c:valAx>
        <c:axId val="427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6446"/>
        <c:axId val="15157132"/>
      </c:barChart>
      <c:catAx>
        <c:axId val="24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132"/>
        <c:auto val="1"/>
        <c:lblAlgn val="ctr"/>
        <c:lblOffset val="100"/>
        <c:noMultiLvlLbl val="0"/>
      </c:catAx>
      <c:valAx>
        <c:axId val="151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2547"/>
        <c:axId val="69120298"/>
      </c:barChart>
      <c:catAx>
        <c:axId val="5849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298"/>
        <c:auto val="1"/>
        <c:lblAlgn val="ctr"/>
        <c:lblOffset val="100"/>
        <c:noMultiLvlLbl val="0"/>
      </c:catAx>
      <c:valAx>
        <c:axId val="691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