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8091"/>
        <c:axId val="43144321"/>
      </c:scatterChart>
      <c:valAx>
        <c:axId val="7622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321"/>
        <c:crossesAt val="0"/>
        <c:crossBetween val="midCat"/>
      </c:valAx>
      <c:valAx>
        <c:axId val="4314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1426"/>
        <c:axId val="96427550"/>
      </c:scatterChart>
      <c:valAx>
        <c:axId val="4986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50"/>
        <c:crossesAt val="0"/>
        <c:crossBetween val="midCat"/>
      </c:valAx>
      <c:valAx>
        <c:axId val="9642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71232"/>
        <c:axId val="44413308"/>
      </c:scatterChart>
      <c:valAx>
        <c:axId val="9467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308"/>
        <c:crossesAt val="0"/>
        <c:crossBetween val="midCat"/>
      </c:valAx>
      <c:valAx>
        <c:axId val="4441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9989"/>
        <c:axId val="53946034"/>
      </c:scatterChart>
      <c:valAx>
        <c:axId val="4624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34"/>
        <c:crossesAt val="0"/>
        <c:crossBetween val="midCat"/>
      </c:valAx>
      <c:valAx>
        <c:axId val="5394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