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9187"/>
        <c:axId val="34500346"/>
      </c:barChart>
      <c:catAx>
        <c:axId val="825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346"/>
        <c:auto val="1"/>
        <c:lblAlgn val="ctr"/>
        <c:lblOffset val="100"/>
        <c:noMultiLvlLbl val="0"/>
      </c:catAx>
      <c:valAx>
        <c:axId val="345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6960"/>
        <c:axId val="20783320"/>
      </c:barChart>
      <c:catAx>
        <c:axId val="623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20"/>
        <c:auto val="1"/>
        <c:lblAlgn val="ctr"/>
        <c:lblOffset val="100"/>
        <c:noMultiLvlLbl val="0"/>
      </c:catAx>
      <c:valAx>
        <c:axId val="207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6106"/>
        <c:axId val="75058151"/>
      </c:barChart>
      <c:catAx>
        <c:axId val="106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151"/>
        <c:auto val="1"/>
        <c:lblAlgn val="ctr"/>
        <c:lblOffset val="100"/>
        <c:noMultiLvlLbl val="0"/>
      </c:catAx>
      <c:valAx>
        <c:axId val="750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59303"/>
        <c:axId val="41228896"/>
      </c:barChart>
      <c:catAx>
        <c:axId val="150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96"/>
        <c:auto val="1"/>
        <c:lblAlgn val="ctr"/>
        <c:lblOffset val="100"/>
        <c:noMultiLvlLbl val="0"/>
      </c:catAx>
      <c:valAx>
        <c:axId val="412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6315"/>
        <c:axId val="45862701"/>
      </c:barChart>
      <c:catAx>
        <c:axId val="946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701"/>
        <c:auto val="1"/>
        <c:lblAlgn val="ctr"/>
        <c:lblOffset val="100"/>
        <c:noMultiLvlLbl val="0"/>
      </c:catAx>
      <c:valAx>
        <c:axId val="458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22979"/>
        <c:axId val="15020435"/>
      </c:barChart>
      <c:catAx>
        <c:axId val="188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35"/>
        <c:auto val="1"/>
        <c:lblAlgn val="ctr"/>
        <c:lblOffset val="100"/>
        <c:noMultiLvlLbl val="0"/>
      </c:catAx>
      <c:valAx>
        <c:axId val="150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5705"/>
        <c:axId val="1296916"/>
      </c:barChart>
      <c:catAx>
        <c:axId val="546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6"/>
        <c:auto val="1"/>
        <c:lblAlgn val="ctr"/>
        <c:lblOffset val="100"/>
        <c:noMultiLvlLbl val="0"/>
      </c:catAx>
      <c:valAx>
        <c:axId val="12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9321"/>
        <c:axId val="50930388"/>
      </c:barChart>
      <c:catAx>
        <c:axId val="224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88"/>
        <c:auto val="1"/>
        <c:lblAlgn val="ctr"/>
        <c:lblOffset val="100"/>
        <c:noMultiLvlLbl val="0"/>
      </c:catAx>
      <c:valAx>
        <c:axId val="509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45459"/>
        <c:axId val="99007557"/>
      </c:barChart>
      <c:catAx>
        <c:axId val="493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57"/>
        <c:auto val="1"/>
        <c:lblAlgn val="ctr"/>
        <c:lblOffset val="100"/>
        <c:noMultiLvlLbl val="0"/>
      </c:catAx>
      <c:valAx>
        <c:axId val="99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1383"/>
        <c:axId val="38982721"/>
      </c:barChart>
      <c:catAx>
        <c:axId val="404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721"/>
        <c:auto val="1"/>
        <c:lblAlgn val="ctr"/>
        <c:lblOffset val="100"/>
        <c:noMultiLvlLbl val="0"/>
      </c:catAx>
      <c:valAx>
        <c:axId val="389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5469"/>
        <c:axId val="10184417"/>
      </c:barChart>
      <c:catAx>
        <c:axId val="821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417"/>
        <c:auto val="1"/>
        <c:lblAlgn val="ctr"/>
        <c:lblOffset val="100"/>
        <c:noMultiLvlLbl val="0"/>
      </c:catAx>
      <c:valAx>
        <c:axId val="101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969"/>
        <c:axId val="44738994"/>
      </c:barChart>
      <c:catAx>
        <c:axId val="32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94"/>
        <c:auto val="1"/>
        <c:lblAlgn val="ctr"/>
        <c:lblOffset val="100"/>
        <c:noMultiLvlLbl val="0"/>
      </c:catAx>
      <c:valAx>
        <c:axId val="447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7116"/>
        <c:axId val="73948803"/>
      </c:barChart>
      <c:catAx>
        <c:axId val="311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803"/>
        <c:auto val="1"/>
        <c:lblAlgn val="ctr"/>
        <c:lblOffset val="100"/>
        <c:noMultiLvlLbl val="0"/>
      </c:catAx>
      <c:valAx>
        <c:axId val="739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9631"/>
        <c:axId val="99180038"/>
      </c:barChart>
      <c:catAx>
        <c:axId val="439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38"/>
        <c:auto val="1"/>
        <c:lblAlgn val="ctr"/>
        <c:lblOffset val="100"/>
        <c:noMultiLvlLbl val="0"/>
      </c:catAx>
      <c:valAx>
        <c:axId val="991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6645"/>
        <c:axId val="90141445"/>
      </c:barChart>
      <c:catAx>
        <c:axId val="840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45"/>
        <c:auto val="1"/>
        <c:lblAlgn val="ctr"/>
        <c:lblOffset val="100"/>
        <c:noMultiLvlLbl val="0"/>
      </c:catAx>
      <c:valAx>
        <c:axId val="901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32982"/>
        <c:axId val="2463304"/>
      </c:barChart>
      <c:catAx>
        <c:axId val="7123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4"/>
        <c:auto val="1"/>
        <c:lblAlgn val="ctr"/>
        <c:lblOffset val="100"/>
        <c:noMultiLvlLbl val="0"/>
      </c:catAx>
      <c:valAx>
        <c:axId val="24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0241"/>
        <c:axId val="62549265"/>
      </c:barChart>
      <c:catAx>
        <c:axId val="2719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265"/>
        <c:auto val="1"/>
        <c:lblAlgn val="ctr"/>
        <c:lblOffset val="100"/>
        <c:noMultiLvlLbl val="0"/>
      </c:catAx>
      <c:valAx>
        <c:axId val="625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56668"/>
        <c:axId val="5575626"/>
      </c:barChart>
      <c:catAx>
        <c:axId val="348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6"/>
        <c:auto val="1"/>
        <c:lblAlgn val="ctr"/>
        <c:lblOffset val="100"/>
        <c:noMultiLvlLbl val="0"/>
      </c:catAx>
      <c:valAx>
        <c:axId val="55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