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8104"/>
        <c:axId val="86199132"/>
      </c:scatterChart>
      <c:valAx>
        <c:axId val="4354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32"/>
        <c:crossesAt val="0"/>
        <c:crossBetween val="midCat"/>
      </c:valAx>
      <c:valAx>
        <c:axId val="8619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90715"/>
        <c:axId val="1347875"/>
      </c:scatterChart>
      <c:valAx>
        <c:axId val="3029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5"/>
        <c:crossesAt val="0"/>
        <c:crossBetween val="midCat"/>
      </c:valAx>
      <c:valAx>
        <c:axId val="134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40237"/>
        <c:axId val="7984966"/>
      </c:scatterChart>
      <c:valAx>
        <c:axId val="1434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6"/>
        <c:crossesAt val="0"/>
        <c:crossBetween val="midCat"/>
      </c:valAx>
      <c:valAx>
        <c:axId val="798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3565"/>
        <c:axId val="33273933"/>
      </c:scatterChart>
      <c:valAx>
        <c:axId val="2131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933"/>
        <c:crossesAt val="0"/>
        <c:crossBetween val="midCat"/>
      </c:valAx>
      <c:valAx>
        <c:axId val="3327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