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836888"/>
        <c:axId val="10143588"/>
      </c:scatterChart>
      <c:valAx>
        <c:axId val="798368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588"/>
        <c:crossesAt val="0"/>
        <c:crossBetween val="midCat"/>
      </c:valAx>
      <c:valAx>
        <c:axId val="10143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23405"/>
        <c:axId val="2569735"/>
      </c:scatterChart>
      <c:valAx>
        <c:axId val="201234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35"/>
        <c:crossesAt val="0"/>
        <c:crossBetween val="midCat"/>
      </c:valAx>
      <c:valAx>
        <c:axId val="2569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5146"/>
        <c:axId val="85689668"/>
      </c:scatterChart>
      <c:valAx>
        <c:axId val="54765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668"/>
        <c:crossesAt val="0"/>
        <c:crossBetween val="midCat"/>
      </c:valAx>
      <c:valAx>
        <c:axId val="8568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1985"/>
        <c:axId val="41646434"/>
      </c:scatterChart>
      <c:valAx>
        <c:axId val="36819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434"/>
        <c:crossesAt val="0"/>
        <c:crossBetween val="midCat"/>
      </c:valAx>
      <c:valAx>
        <c:axId val="41646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2510"/>
        <c:axId val="26974872"/>
      </c:scatterChart>
      <c:valAx>
        <c:axId val="838025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872"/>
        <c:crossesAt val="0"/>
        <c:crossBetween val="midCat"/>
      </c:valAx>
      <c:valAx>
        <c:axId val="2697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6913"/>
        <c:axId val="60030776"/>
      </c:scatterChart>
      <c:valAx>
        <c:axId val="725369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776"/>
        <c:crossesAt val="0"/>
        <c:crossBetween val="midCat"/>
      </c:valAx>
      <c:valAx>
        <c:axId val="6003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9855"/>
        <c:axId val="2637333"/>
      </c:scatterChart>
      <c:valAx>
        <c:axId val="187598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33"/>
        <c:crossesAt val="0"/>
        <c:crossBetween val="midCat"/>
      </c:valAx>
      <c:valAx>
        <c:axId val="263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12909"/>
        <c:axId val="94075743"/>
      </c:scatterChart>
      <c:valAx>
        <c:axId val="933129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743"/>
        <c:crossesAt val="0"/>
        <c:crossBetween val="midCat"/>
      </c:valAx>
      <c:valAx>
        <c:axId val="94075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0912"/>
        <c:axId val="96762536"/>
      </c:scatterChart>
      <c:valAx>
        <c:axId val="1790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536"/>
        <c:crossesAt val="0"/>
        <c:crossBetween val="midCat"/>
      </c:valAx>
      <c:valAx>
        <c:axId val="96762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7732"/>
        <c:axId val="25390754"/>
      </c:scatterChart>
      <c:valAx>
        <c:axId val="199677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754"/>
        <c:crossesAt val="0"/>
        <c:crossBetween val="midCat"/>
      </c:valAx>
      <c:valAx>
        <c:axId val="2539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67555"/>
        <c:axId val="90646397"/>
      </c:scatterChart>
      <c:valAx>
        <c:axId val="641675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397"/>
        <c:crossesAt val="0"/>
        <c:crossBetween val="midCat"/>
      </c:valAx>
      <c:valAx>
        <c:axId val="9064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30693"/>
        <c:axId val="59311556"/>
      </c:scatterChart>
      <c:valAx>
        <c:axId val="609306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556"/>
        <c:crossesAt val="0"/>
        <c:crossBetween val="midCat"/>
      </c:valAx>
      <c:valAx>
        <c:axId val="5931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