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767355"/>
        <c:axId val="93625730"/>
      </c:scatterChart>
      <c:valAx>
        <c:axId val="807673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730"/>
        <c:crossesAt val="0"/>
        <c:crossBetween val="midCat"/>
      </c:valAx>
      <c:valAx>
        <c:axId val="93625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23813"/>
        <c:axId val="95792409"/>
      </c:scatterChart>
      <c:valAx>
        <c:axId val="102238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409"/>
        <c:crossesAt val="0"/>
        <c:crossBetween val="midCat"/>
      </c:valAx>
      <c:valAx>
        <c:axId val="95792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77930"/>
        <c:axId val="92252226"/>
      </c:scatterChart>
      <c:valAx>
        <c:axId val="701779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226"/>
        <c:crossesAt val="0"/>
        <c:crossBetween val="midCat"/>
      </c:valAx>
      <c:valAx>
        <c:axId val="92252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62919"/>
        <c:axId val="26716440"/>
      </c:scatterChart>
      <c:valAx>
        <c:axId val="870629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440"/>
        <c:crossesAt val="0"/>
        <c:crossBetween val="midCat"/>
      </c:valAx>
      <c:valAx>
        <c:axId val="26716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69749"/>
        <c:axId val="33025430"/>
      </c:scatterChart>
      <c:valAx>
        <c:axId val="758697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430"/>
        <c:crossesAt val="0"/>
        <c:crossBetween val="midCat"/>
      </c:valAx>
      <c:valAx>
        <c:axId val="33025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64806"/>
        <c:axId val="42109358"/>
      </c:scatterChart>
      <c:valAx>
        <c:axId val="894648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358"/>
        <c:crossesAt val="0"/>
        <c:crossBetween val="midCat"/>
      </c:valAx>
      <c:valAx>
        <c:axId val="42109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95748"/>
        <c:axId val="80031167"/>
      </c:scatterChart>
      <c:valAx>
        <c:axId val="424957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167"/>
        <c:crossesAt val="0"/>
        <c:crossBetween val="midCat"/>
      </c:valAx>
      <c:valAx>
        <c:axId val="80031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35729"/>
        <c:axId val="95520309"/>
      </c:scatterChart>
      <c:valAx>
        <c:axId val="633357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309"/>
        <c:crossesAt val="0"/>
        <c:crossBetween val="midCat"/>
      </c:valAx>
      <c:valAx>
        <c:axId val="95520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24539"/>
        <c:axId val="4041919"/>
      </c:scatterChart>
      <c:valAx>
        <c:axId val="937245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19"/>
        <c:crossesAt val="0"/>
        <c:crossBetween val="midCat"/>
      </c:valAx>
      <c:valAx>
        <c:axId val="4041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70770"/>
        <c:axId val="28136670"/>
      </c:scatterChart>
      <c:valAx>
        <c:axId val="482707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670"/>
        <c:crossesAt val="0"/>
        <c:crossBetween val="midCat"/>
      </c:valAx>
      <c:valAx>
        <c:axId val="28136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94707"/>
        <c:axId val="15702875"/>
      </c:scatterChart>
      <c:valAx>
        <c:axId val="871947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875"/>
        <c:crossesAt val="0"/>
        <c:crossBetween val="midCat"/>
      </c:valAx>
      <c:valAx>
        <c:axId val="15702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351820"/>
        <c:axId val="78296228"/>
      </c:scatterChart>
      <c:valAx>
        <c:axId val="783518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228"/>
        <c:crossesAt val="0"/>
        <c:crossBetween val="midCat"/>
      </c:valAx>
      <c:valAx>
        <c:axId val="78296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