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47229"/>
        <c:axId val="64031933"/>
      </c:scatterChart>
      <c:valAx>
        <c:axId val="44147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933"/>
        <c:crossesAt val="0"/>
        <c:crossBetween val="midCat"/>
      </c:valAx>
      <c:valAx>
        <c:axId val="6403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5243"/>
        <c:axId val="83591977"/>
      </c:scatterChart>
      <c:valAx>
        <c:axId val="40665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77"/>
        <c:crossesAt val="0"/>
        <c:crossBetween val="midCat"/>
      </c:valAx>
      <c:valAx>
        <c:axId val="8359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1758"/>
        <c:axId val="26626578"/>
      </c:scatterChart>
      <c:valAx>
        <c:axId val="58701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78"/>
        <c:crossesAt val="0"/>
        <c:crossBetween val="midCat"/>
      </c:valAx>
      <c:valAx>
        <c:axId val="2662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2597"/>
        <c:axId val="23842982"/>
      </c:scatterChart>
      <c:valAx>
        <c:axId val="39052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982"/>
        <c:crossesAt val="0"/>
        <c:crossBetween val="midCat"/>
      </c:valAx>
      <c:valAx>
        <c:axId val="2384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2687"/>
        <c:axId val="52589733"/>
      </c:scatterChart>
      <c:valAx>
        <c:axId val="43442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733"/>
        <c:crossesAt val="0"/>
        <c:crossBetween val="midCat"/>
      </c:valAx>
      <c:valAx>
        <c:axId val="5258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43629"/>
        <c:axId val="44213135"/>
      </c:scatterChart>
      <c:valAx>
        <c:axId val="75543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35"/>
        <c:crossesAt val="0"/>
        <c:crossBetween val="midCat"/>
      </c:valAx>
      <c:valAx>
        <c:axId val="4421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1085"/>
        <c:axId val="39414649"/>
      </c:scatterChart>
      <c:valAx>
        <c:axId val="677010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49"/>
        <c:crossesAt val="0"/>
        <c:crossBetween val="midCat"/>
      </c:valAx>
      <c:valAx>
        <c:axId val="3941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0160"/>
        <c:axId val="63965423"/>
      </c:scatterChart>
      <c:valAx>
        <c:axId val="566801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23"/>
        <c:crossesAt val="0"/>
        <c:crossBetween val="midCat"/>
      </c:valAx>
      <c:valAx>
        <c:axId val="6396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43297"/>
        <c:axId val="13600365"/>
      </c:scatterChart>
      <c:valAx>
        <c:axId val="65343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65"/>
        <c:crossesAt val="0"/>
        <c:crossBetween val="midCat"/>
      </c:valAx>
      <c:valAx>
        <c:axId val="1360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1938"/>
        <c:axId val="4102670"/>
      </c:scatterChart>
      <c:valAx>
        <c:axId val="44441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0"/>
        <c:crossesAt val="0"/>
        <c:crossBetween val="midCat"/>
      </c:valAx>
      <c:valAx>
        <c:axId val="410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6770"/>
        <c:axId val="55724438"/>
      </c:scatterChart>
      <c:valAx>
        <c:axId val="71916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38"/>
        <c:crossesAt val="0"/>
        <c:crossBetween val="midCat"/>
      </c:valAx>
      <c:valAx>
        <c:axId val="5572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31252"/>
        <c:axId val="55256710"/>
      </c:scatterChart>
      <c:valAx>
        <c:axId val="47031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10"/>
        <c:crossesAt val="0"/>
        <c:crossBetween val="midCat"/>
      </c:valAx>
      <c:valAx>
        <c:axId val="5525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