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10232"/>
        <c:axId val="29747474"/>
      </c:scatterChart>
      <c:valAx>
        <c:axId val="52010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474"/>
        <c:crossesAt val="0"/>
        <c:crossBetween val="midCat"/>
      </c:valAx>
      <c:valAx>
        <c:axId val="29747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6403"/>
        <c:axId val="91233556"/>
      </c:scatterChart>
      <c:valAx>
        <c:axId val="20096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56"/>
        <c:crossesAt val="0"/>
        <c:crossBetween val="midCat"/>
      </c:valAx>
      <c:valAx>
        <c:axId val="9123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55262"/>
        <c:axId val="31291511"/>
      </c:scatterChart>
      <c:valAx>
        <c:axId val="116552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511"/>
        <c:crossesAt val="0"/>
        <c:crossBetween val="midCat"/>
      </c:valAx>
      <c:valAx>
        <c:axId val="31291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26278"/>
        <c:axId val="15434751"/>
      </c:scatterChart>
      <c:valAx>
        <c:axId val="99726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751"/>
        <c:crossesAt val="0"/>
        <c:crossBetween val="midCat"/>
      </c:valAx>
      <c:valAx>
        <c:axId val="1543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1155"/>
        <c:axId val="980640"/>
      </c:scatterChart>
      <c:valAx>
        <c:axId val="360511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0"/>
        <c:crossesAt val="0"/>
        <c:crossBetween val="midCat"/>
      </c:valAx>
      <c:valAx>
        <c:axId val="980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26371"/>
        <c:axId val="2501923"/>
      </c:scatterChart>
      <c:valAx>
        <c:axId val="272263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23"/>
        <c:crossesAt val="0"/>
        <c:crossBetween val="midCat"/>
      </c:valAx>
      <c:valAx>
        <c:axId val="2501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15698"/>
        <c:axId val="52693294"/>
      </c:scatterChart>
      <c:valAx>
        <c:axId val="38815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294"/>
        <c:crossesAt val="0"/>
        <c:crossBetween val="midCat"/>
      </c:valAx>
      <c:valAx>
        <c:axId val="5269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6366"/>
        <c:axId val="84132732"/>
      </c:scatterChart>
      <c:valAx>
        <c:axId val="786563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32"/>
        <c:crossesAt val="0"/>
        <c:crossBetween val="midCat"/>
      </c:valAx>
      <c:valAx>
        <c:axId val="8413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33234"/>
        <c:axId val="4946752"/>
      </c:scatterChart>
      <c:valAx>
        <c:axId val="875332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52"/>
        <c:crossesAt val="0"/>
        <c:crossBetween val="midCat"/>
      </c:valAx>
      <c:valAx>
        <c:axId val="494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82383"/>
        <c:axId val="7485579"/>
      </c:scatterChart>
      <c:valAx>
        <c:axId val="712823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79"/>
        <c:crossesAt val="0"/>
        <c:crossBetween val="midCat"/>
      </c:valAx>
      <c:valAx>
        <c:axId val="748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68815"/>
        <c:axId val="3851707"/>
      </c:scatterChart>
      <c:valAx>
        <c:axId val="14368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07"/>
        <c:crossesAt val="0"/>
        <c:crossBetween val="midCat"/>
      </c:valAx>
      <c:valAx>
        <c:axId val="385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62572"/>
        <c:axId val="61308917"/>
      </c:scatterChart>
      <c:valAx>
        <c:axId val="229625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917"/>
        <c:crossesAt val="0"/>
        <c:crossBetween val="midCat"/>
      </c:valAx>
      <c:valAx>
        <c:axId val="6130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