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725793"/>
        <c:axId val="79191467"/>
      </c:scatterChart>
      <c:valAx>
        <c:axId val="307257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467"/>
        <c:crossesAt val="0"/>
        <c:crossBetween val="midCat"/>
      </c:valAx>
      <c:valAx>
        <c:axId val="79191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66951"/>
        <c:axId val="46213920"/>
      </c:scatterChart>
      <c:valAx>
        <c:axId val="998669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920"/>
        <c:crossesAt val="0"/>
        <c:crossBetween val="midCat"/>
      </c:valAx>
      <c:valAx>
        <c:axId val="46213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36510"/>
        <c:axId val="54920113"/>
      </c:scatterChart>
      <c:valAx>
        <c:axId val="266365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113"/>
        <c:crossesAt val="0"/>
        <c:crossBetween val="midCat"/>
      </c:valAx>
      <c:valAx>
        <c:axId val="54920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37511"/>
        <c:axId val="21265009"/>
      </c:scatterChart>
      <c:valAx>
        <c:axId val="64637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009"/>
        <c:crossesAt val="0"/>
        <c:crossBetween val="midCat"/>
      </c:valAx>
      <c:valAx>
        <c:axId val="2126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6158"/>
        <c:axId val="50838398"/>
      </c:scatterChart>
      <c:valAx>
        <c:axId val="24461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398"/>
        <c:crossesAt val="0"/>
        <c:crossBetween val="midCat"/>
      </c:valAx>
      <c:valAx>
        <c:axId val="50838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05982"/>
        <c:axId val="15130748"/>
      </c:scatterChart>
      <c:valAx>
        <c:axId val="248059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748"/>
        <c:crossesAt val="0"/>
        <c:crossBetween val="midCat"/>
      </c:valAx>
      <c:valAx>
        <c:axId val="15130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26866"/>
        <c:axId val="54978920"/>
      </c:scatterChart>
      <c:valAx>
        <c:axId val="200268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920"/>
        <c:crossesAt val="0"/>
        <c:crossBetween val="midCat"/>
      </c:valAx>
      <c:valAx>
        <c:axId val="54978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3049"/>
        <c:axId val="72465967"/>
      </c:scatterChart>
      <c:valAx>
        <c:axId val="93430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967"/>
        <c:crossesAt val="0"/>
        <c:crossBetween val="midCat"/>
      </c:valAx>
      <c:valAx>
        <c:axId val="72465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70371"/>
        <c:axId val="29771379"/>
      </c:scatterChart>
      <c:valAx>
        <c:axId val="359703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379"/>
        <c:crossesAt val="0"/>
        <c:crossBetween val="midCat"/>
      </c:valAx>
      <c:valAx>
        <c:axId val="29771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2731"/>
        <c:axId val="56626178"/>
      </c:scatterChart>
      <c:valAx>
        <c:axId val="947027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178"/>
        <c:crossesAt val="0"/>
        <c:crossBetween val="midCat"/>
      </c:valAx>
      <c:valAx>
        <c:axId val="56626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0180"/>
        <c:axId val="94408562"/>
      </c:scatterChart>
      <c:valAx>
        <c:axId val="576701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562"/>
        <c:crossesAt val="0"/>
        <c:crossBetween val="midCat"/>
      </c:valAx>
      <c:valAx>
        <c:axId val="94408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47724"/>
        <c:axId val="90675165"/>
      </c:scatterChart>
      <c:valAx>
        <c:axId val="357477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165"/>
        <c:crossesAt val="0"/>
        <c:crossBetween val="midCat"/>
      </c:valAx>
      <c:valAx>
        <c:axId val="90675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