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452219"/>
        <c:axId val="19803860"/>
      </c:scatterChart>
      <c:valAx>
        <c:axId val="414522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860"/>
        <c:crossesAt val="0"/>
        <c:crossBetween val="midCat"/>
      </c:valAx>
      <c:valAx>
        <c:axId val="19803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28971"/>
        <c:axId val="92481168"/>
      </c:scatterChart>
      <c:valAx>
        <c:axId val="192289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68"/>
        <c:crossesAt val="0"/>
        <c:crossBetween val="midCat"/>
      </c:valAx>
      <c:valAx>
        <c:axId val="9248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87230"/>
        <c:axId val="12684391"/>
      </c:scatterChart>
      <c:valAx>
        <c:axId val="678872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391"/>
        <c:crossesAt val="0"/>
        <c:crossBetween val="midCat"/>
      </c:valAx>
      <c:valAx>
        <c:axId val="12684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80034"/>
        <c:axId val="55054088"/>
      </c:scatterChart>
      <c:valAx>
        <c:axId val="52280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088"/>
        <c:crossesAt val="0"/>
        <c:crossBetween val="midCat"/>
      </c:valAx>
      <c:valAx>
        <c:axId val="5505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42959"/>
        <c:axId val="73596026"/>
      </c:scatterChart>
      <c:valAx>
        <c:axId val="40742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026"/>
        <c:crossesAt val="0"/>
        <c:crossBetween val="midCat"/>
      </c:valAx>
      <c:valAx>
        <c:axId val="7359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05818"/>
        <c:axId val="55398321"/>
      </c:scatterChart>
      <c:valAx>
        <c:axId val="366058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321"/>
        <c:crossesAt val="0"/>
        <c:crossBetween val="midCat"/>
      </c:valAx>
      <c:valAx>
        <c:axId val="5539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4611"/>
        <c:axId val="90668500"/>
      </c:scatterChart>
      <c:valAx>
        <c:axId val="26744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500"/>
        <c:crossesAt val="0"/>
        <c:crossBetween val="midCat"/>
      </c:valAx>
      <c:valAx>
        <c:axId val="90668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83370"/>
        <c:axId val="20592233"/>
      </c:scatterChart>
      <c:valAx>
        <c:axId val="805833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233"/>
        <c:crossesAt val="0"/>
        <c:crossBetween val="midCat"/>
      </c:valAx>
      <c:valAx>
        <c:axId val="2059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316"/>
        <c:axId val="98489916"/>
      </c:scatterChart>
      <c:valAx>
        <c:axId val="15743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916"/>
        <c:crossesAt val="0"/>
        <c:crossBetween val="midCat"/>
      </c:valAx>
      <c:valAx>
        <c:axId val="9848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0493"/>
        <c:axId val="8639988"/>
      </c:scatterChart>
      <c:valAx>
        <c:axId val="624004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88"/>
        <c:crossesAt val="0"/>
        <c:crossBetween val="midCat"/>
      </c:valAx>
      <c:valAx>
        <c:axId val="8639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9913"/>
        <c:axId val="12927148"/>
      </c:scatterChart>
      <c:valAx>
        <c:axId val="20459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148"/>
        <c:crossesAt val="0"/>
        <c:crossBetween val="midCat"/>
      </c:valAx>
      <c:valAx>
        <c:axId val="1292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16550"/>
        <c:axId val="39007043"/>
      </c:scatterChart>
      <c:valAx>
        <c:axId val="399165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043"/>
        <c:crossesAt val="0"/>
        <c:crossBetween val="midCat"/>
      </c:valAx>
      <c:valAx>
        <c:axId val="3900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