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909235"/>
        <c:axId val="75255534"/>
      </c:barChart>
      <c:catAx>
        <c:axId val="289092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255534"/>
        <c:crossesAt val="0"/>
        <c:auto val="1"/>
        <c:lblAlgn val="ctr"/>
        <c:lblOffset val="100"/>
        <c:noMultiLvlLbl val="0"/>
      </c:catAx>
      <c:valAx>
        <c:axId val="752555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9092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166863"/>
        <c:axId val="67245684"/>
      </c:barChart>
      <c:catAx>
        <c:axId val="651668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7245684"/>
        <c:crossesAt val="0"/>
        <c:auto val="1"/>
        <c:lblAlgn val="ctr"/>
        <c:lblOffset val="100"/>
        <c:noMultiLvlLbl val="0"/>
      </c:catAx>
      <c:valAx>
        <c:axId val="672456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166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