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6523"/>
        <c:axId val="50043246"/>
      </c:lineChart>
      <c:catAx>
        <c:axId val="95426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246"/>
        <c:crossesAt val="0"/>
        <c:auto val="1"/>
        <c:lblAlgn val="ctr"/>
        <c:lblOffset val="100"/>
        <c:noMultiLvlLbl val="0"/>
      </c:catAx>
      <c:valAx>
        <c:axId val="500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5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3041"/>
        <c:axId val="38115556"/>
      </c:lineChart>
      <c:catAx>
        <c:axId val="28003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556"/>
        <c:crossesAt val="0"/>
        <c:auto val="1"/>
        <c:lblAlgn val="ctr"/>
        <c:lblOffset val="100"/>
        <c:noMultiLvlLbl val="0"/>
      </c:catAx>
      <c:valAx>
        <c:axId val="3811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129980"/>
        <c:axId val="39054137"/>
      </c:lineChart>
      <c:catAx>
        <c:axId val="19129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137"/>
        <c:crossesAt val="0"/>
        <c:auto val="1"/>
        <c:lblAlgn val="ctr"/>
        <c:lblOffset val="100"/>
        <c:noMultiLvlLbl val="0"/>
      </c:catAx>
      <c:valAx>
        <c:axId val="390541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366940"/>
        <c:axId val="55348216"/>
      </c:scatterChart>
      <c:valAx>
        <c:axId val="37366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216"/>
        <c:crossesAt val="0"/>
        <c:crossBetween val="midCat"/>
      </c:valAx>
      <c:valAx>
        <c:axId val="553482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9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807792"/>
        <c:axId val="69230309"/>
      </c:scatterChart>
      <c:valAx>
        <c:axId val="98807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309"/>
        <c:crossesAt val="0"/>
        <c:crossBetween val="midCat"/>
      </c:valAx>
      <c:valAx>
        <c:axId val="6923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7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