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906"/>
        <c:axId val="83923865"/>
      </c:lineChart>
      <c:catAx>
        <c:axId val="2075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65"/>
        <c:crossesAt val="0"/>
        <c:auto val="1"/>
        <c:lblAlgn val="ctr"/>
        <c:lblOffset val="100"/>
        <c:noMultiLvlLbl val="0"/>
      </c:catAx>
      <c:valAx>
        <c:axId val="839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4434"/>
        <c:axId val="89325416"/>
      </c:lineChart>
      <c:catAx>
        <c:axId val="1207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416"/>
        <c:crossesAt val="0"/>
        <c:auto val="1"/>
        <c:lblAlgn val="ctr"/>
        <c:lblOffset val="100"/>
        <c:noMultiLvlLbl val="0"/>
      </c:catAx>
      <c:valAx>
        <c:axId val="893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64318"/>
        <c:axId val="79419495"/>
      </c:lineChart>
      <c:catAx>
        <c:axId val="3586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95"/>
        <c:crossesAt val="0"/>
        <c:auto val="1"/>
        <c:lblAlgn val="ctr"/>
        <c:lblOffset val="100"/>
        <c:noMultiLvlLbl val="0"/>
      </c:catAx>
      <c:valAx>
        <c:axId val="79419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91"/>
        <c:axId val="83869935"/>
      </c:scatterChart>
      <c:valAx>
        <c:axId val="1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35"/>
        <c:crossesAt val="0"/>
        <c:crossBetween val="midCat"/>
      </c:valAx>
      <c:valAx>
        <c:axId val="83869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36369"/>
        <c:axId val="43791256"/>
      </c:scatterChart>
      <c:valAx>
        <c:axId val="4183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56"/>
        <c:crossesAt val="0"/>
        <c:crossBetween val="midCat"/>
      </c:valAx>
      <c:valAx>
        <c:axId val="437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