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72664"/>
        <c:axId val="85859709"/>
      </c:lineChart>
      <c:catAx>
        <c:axId val="99072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709"/>
        <c:crossesAt val="0"/>
        <c:auto val="1"/>
        <c:lblAlgn val="ctr"/>
        <c:lblOffset val="100"/>
        <c:noMultiLvlLbl val="0"/>
      </c:catAx>
      <c:valAx>
        <c:axId val="8585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4689"/>
        <c:axId val="20533693"/>
      </c:lineChart>
      <c:catAx>
        <c:axId val="63904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693"/>
        <c:crossesAt val="0"/>
        <c:auto val="1"/>
        <c:lblAlgn val="ctr"/>
        <c:lblOffset val="100"/>
        <c:noMultiLvlLbl val="0"/>
      </c:catAx>
      <c:valAx>
        <c:axId val="2053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6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169871"/>
        <c:axId val="77771177"/>
      </c:lineChart>
      <c:catAx>
        <c:axId val="57169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177"/>
        <c:crossesAt val="0"/>
        <c:auto val="1"/>
        <c:lblAlgn val="ctr"/>
        <c:lblOffset val="100"/>
        <c:noMultiLvlLbl val="0"/>
      </c:catAx>
      <c:valAx>
        <c:axId val="77771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145540"/>
        <c:axId val="96944723"/>
      </c:scatterChart>
      <c:valAx>
        <c:axId val="55145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723"/>
        <c:crossesAt val="0"/>
        <c:crossBetween val="midCat"/>
      </c:valAx>
      <c:valAx>
        <c:axId val="969447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5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174784"/>
        <c:axId val="99157845"/>
      </c:scatterChart>
      <c:valAx>
        <c:axId val="56174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845"/>
        <c:crossesAt val="0"/>
        <c:crossBetween val="midCat"/>
      </c:valAx>
      <c:valAx>
        <c:axId val="991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7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