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8286"/>
        <c:axId val="1986914"/>
      </c:lineChart>
      <c:catAx>
        <c:axId val="60538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4"/>
        <c:crossesAt val="0"/>
        <c:auto val="1"/>
        <c:lblAlgn val="ctr"/>
        <c:lblOffset val="100"/>
        <c:noMultiLvlLbl val="0"/>
      </c:catAx>
      <c:valAx>
        <c:axId val="19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5963"/>
        <c:axId val="14554947"/>
      </c:lineChart>
      <c:catAx>
        <c:axId val="3683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947"/>
        <c:crossesAt val="0"/>
        <c:auto val="1"/>
        <c:lblAlgn val="ctr"/>
        <c:lblOffset val="100"/>
        <c:noMultiLvlLbl val="0"/>
      </c:catAx>
      <c:valAx>
        <c:axId val="145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67582"/>
        <c:axId val="56668347"/>
      </c:lineChart>
      <c:catAx>
        <c:axId val="1466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47"/>
        <c:crossesAt val="0"/>
        <c:auto val="1"/>
        <c:lblAlgn val="ctr"/>
        <c:lblOffset val="100"/>
        <c:noMultiLvlLbl val="0"/>
      </c:catAx>
      <c:valAx>
        <c:axId val="56668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33084"/>
        <c:axId val="18526247"/>
      </c:scatterChart>
      <c:valAx>
        <c:axId val="3783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47"/>
        <c:crossesAt val="0"/>
        <c:crossBetween val="midCat"/>
      </c:valAx>
      <c:valAx>
        <c:axId val="18526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231247"/>
        <c:axId val="80541080"/>
      </c:scatterChart>
      <c:valAx>
        <c:axId val="8023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080"/>
        <c:crossesAt val="0"/>
        <c:crossBetween val="midCat"/>
      </c:valAx>
      <c:valAx>
        <c:axId val="805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