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4371"/>
        <c:axId val="97302027"/>
      </c:lineChart>
      <c:catAx>
        <c:axId val="30564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27"/>
        <c:crossesAt val="0"/>
        <c:auto val="1"/>
        <c:lblAlgn val="ctr"/>
        <c:lblOffset val="100"/>
        <c:noMultiLvlLbl val="0"/>
      </c:catAx>
      <c:valAx>
        <c:axId val="973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55676"/>
        <c:axId val="63937919"/>
      </c:lineChart>
      <c:catAx>
        <c:axId val="2775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19"/>
        <c:crossesAt val="0"/>
        <c:auto val="1"/>
        <c:lblAlgn val="ctr"/>
        <c:lblOffset val="100"/>
        <c:noMultiLvlLbl val="0"/>
      </c:catAx>
      <c:valAx>
        <c:axId val="639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57491"/>
        <c:axId val="89441367"/>
      </c:lineChart>
      <c:catAx>
        <c:axId val="7335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367"/>
        <c:crossesAt val="0"/>
        <c:auto val="1"/>
        <c:lblAlgn val="ctr"/>
        <c:lblOffset val="100"/>
        <c:noMultiLvlLbl val="0"/>
      </c:catAx>
      <c:valAx>
        <c:axId val="89441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647652"/>
        <c:axId val="74791366"/>
      </c:scatterChart>
      <c:valAx>
        <c:axId val="9564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366"/>
        <c:crossesAt val="0"/>
        <c:crossBetween val="midCat"/>
      </c:valAx>
      <c:valAx>
        <c:axId val="74791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6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914057"/>
        <c:axId val="53630168"/>
      </c:scatterChart>
      <c:valAx>
        <c:axId val="51914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168"/>
        <c:crossesAt val="0"/>
        <c:crossBetween val="midCat"/>
      </c:valAx>
      <c:valAx>
        <c:axId val="536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